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sayfa 17" sheetId="1" state="visible" r:id="rId2"/>
  </sheets>
  <definedNames>
    <definedName function="false" hidden="false" localSheetId="0" name="_xlnm.Print_Area" vbProcedure="false">'sayfa 17'!$A$1:$Q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1-TÜRKİYE'DE KONAKLAYAN KİŞİ, GECELEME, ORTALAMA KALIŞ SÜRESİ VE DOLULUK ORANLARININ YILLARA GÖRE DAĞILIMI</t>
  </si>
  <si>
    <t xml:space="preserve">Yearly Distribution of Arrivals, Nights Spent, Average Length of Stay and Occupancy Rates in Turkey</t>
  </si>
  <si>
    <t xml:space="preserve">KONAKLAYAN KİŞİ SAYISI</t>
  </si>
  <si>
    <t xml:space="preserve">GECELEME SAYISI</t>
  </si>
  <si>
    <t xml:space="preserve">ORTALAMA KALIŞ SÜRESİ</t>
  </si>
  <si>
    <t xml:space="preserve">DOLULUK ORANI(%)</t>
  </si>
  <si>
    <t xml:space="preserve">Number of Arrivals</t>
  </si>
  <si>
    <t xml:space="preserve">Number of Nights Spent</t>
  </si>
  <si>
    <t xml:space="preserve">Average Length of Stay</t>
  </si>
  <si>
    <t xml:space="preserve">Occupany Rate(%)</t>
  </si>
  <si>
    <t xml:space="preserve">YABANCI</t>
  </si>
  <si>
    <t xml:space="preserve">YERLİ</t>
  </si>
  <si>
    <t xml:space="preserve">TOPLAM</t>
  </si>
  <si>
    <t xml:space="preserve">YILLAR</t>
  </si>
  <si>
    <t xml:space="preserve">Foreigner</t>
  </si>
  <si>
    <t xml:space="preserve">Citizen</t>
  </si>
  <si>
    <t xml:space="preserve">Total</t>
  </si>
  <si>
    <t xml:space="preserve">NOT: KONAKLAYAN KİŞİ VE GECELEME SAYILARININ YILLAR İTİBARİYLE KARŞILAŞTIRILMASINDA; TESİS VE YATAK SAYILARININ SÜREKLİ DEĞİŞİM GÖSTERMESİ FAKTÖRÜNÜN</t>
  </si>
  <si>
    <t xml:space="preserve"> DİKKATE ALINMASI GEREKMEKTEDİR.</t>
  </si>
  <si>
    <t xml:space="preserve">Note: One most consider which that total number of accommodation establishments and beds currently differs from on a statistical year to another which will be reflected in the final number of</t>
  </si>
  <si>
    <t xml:space="preserve"> overnights and tourist arrival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"/>
    <numFmt numFmtId="166" formatCode="0.0"/>
    <numFmt numFmtId="167" formatCode="0.00"/>
    <numFmt numFmtId="168" formatCode="###\ ###\ ##0"/>
  </numFmts>
  <fonts count="13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9"/>
      <name val="Arial"/>
      <family val="2"/>
      <charset val="162"/>
    </font>
    <font>
      <b val="true"/>
      <sz val="8"/>
      <name val="Arial"/>
      <family val="2"/>
      <charset val="162"/>
    </font>
    <font>
      <i val="true"/>
      <sz val="8"/>
      <name val="Arial"/>
      <family val="2"/>
      <charset val="162"/>
    </font>
    <font>
      <sz val="10"/>
      <name val="Arial"/>
      <family val="2"/>
      <charset val="162"/>
    </font>
    <font>
      <sz val="7"/>
      <name val="Arial"/>
      <family val="2"/>
      <charset val="162"/>
    </font>
    <font>
      <i val="true"/>
      <sz val="7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12.7070312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0.99"/>
    <col collapsed="false" customWidth="true" hidden="false" outlineLevel="0" max="4" min="3" style="1" width="9.14"/>
    <col collapsed="false" customWidth="true" hidden="false" outlineLevel="0" max="5" min="5" style="1" width="10.13"/>
    <col collapsed="false" customWidth="true" hidden="false" outlineLevel="0" max="6" min="6" style="1" width="1.7"/>
    <col collapsed="false" customWidth="true" hidden="false" outlineLevel="0" max="9" min="7" style="1" width="10.13"/>
    <col collapsed="false" customWidth="true" hidden="false" outlineLevel="0" max="10" min="10" style="1" width="1.28"/>
    <col collapsed="false" customWidth="true" hidden="false" outlineLevel="0" max="11" min="11" style="1" width="8.41"/>
    <col collapsed="false" customWidth="true" hidden="false" outlineLevel="0" max="12" min="12" style="1" width="6.56"/>
    <col collapsed="false" customWidth="true" hidden="false" outlineLevel="0" max="13" min="13" style="1" width="7.7"/>
    <col collapsed="false" customWidth="true" hidden="false" outlineLevel="0" max="14" min="14" style="1" width="1.28"/>
    <col collapsed="false" customWidth="true" hidden="false" outlineLevel="0" max="15" min="15" style="1" width="8.41"/>
    <col collapsed="false" customWidth="true" hidden="false" outlineLevel="0" max="16" min="16" style="1" width="6.56"/>
    <col collapsed="false" customWidth="true" hidden="false" outlineLevel="0" max="17" min="17" style="1" width="7.7"/>
    <col collapsed="false" customWidth="true" hidden="false" outlineLevel="0" max="18" min="18" style="2" width="9.99"/>
    <col collapsed="false" customWidth="true" hidden="false" outlineLevel="0" max="19" min="19" style="3" width="1.7"/>
    <col collapsed="false" customWidth="false" hidden="false" outlineLevel="0" max="22" min="20" style="3" width="12.7"/>
    <col collapsed="false" customWidth="false" hidden="false" outlineLevel="0" max="257" min="23" style="1" width="12.7"/>
  </cols>
  <sheetData>
    <row r="1" customFormat="false" ht="1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2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</row>
    <row r="4" s="11" customFormat="true" ht="15" hidden="false" customHeight="true" outlineLevel="0" collapsed="false">
      <c r="A4" s="9"/>
      <c r="B4" s="9"/>
      <c r="C4" s="10" t="s">
        <v>2</v>
      </c>
      <c r="D4" s="10"/>
      <c r="E4" s="10"/>
      <c r="F4" s="9"/>
      <c r="G4" s="10" t="s">
        <v>3</v>
      </c>
      <c r="H4" s="10"/>
      <c r="I4" s="10"/>
      <c r="J4" s="9"/>
      <c r="K4" s="10" t="s">
        <v>4</v>
      </c>
      <c r="L4" s="10"/>
      <c r="M4" s="10"/>
      <c r="N4" s="9"/>
      <c r="O4" s="10" t="s">
        <v>5</v>
      </c>
      <c r="P4" s="10"/>
      <c r="Q4" s="10"/>
      <c r="R4" s="9"/>
    </row>
    <row r="5" s="12" customFormat="true" ht="15" hidden="false" customHeight="true" outlineLevel="0" collapsed="false">
      <c r="C5" s="13" t="s">
        <v>6</v>
      </c>
      <c r="D5" s="13"/>
      <c r="E5" s="13"/>
      <c r="G5" s="13" t="s">
        <v>7</v>
      </c>
      <c r="H5" s="13"/>
      <c r="I5" s="13"/>
      <c r="K5" s="13" t="s">
        <v>8</v>
      </c>
      <c r="L5" s="13"/>
      <c r="M5" s="13"/>
      <c r="O5" s="13" t="s">
        <v>9</v>
      </c>
      <c r="P5" s="13"/>
      <c r="Q5" s="13"/>
      <c r="R5" s="14"/>
    </row>
    <row r="6" s="11" customFormat="true" ht="15" hidden="false" customHeight="true" outlineLevel="0" collapsed="false">
      <c r="C6" s="15" t="s">
        <v>10</v>
      </c>
      <c r="D6" s="15" t="s">
        <v>11</v>
      </c>
      <c r="E6" s="15" t="s">
        <v>12</v>
      </c>
      <c r="G6" s="15" t="s">
        <v>10</v>
      </c>
      <c r="H6" s="15" t="s">
        <v>11</v>
      </c>
      <c r="I6" s="15" t="s">
        <v>12</v>
      </c>
      <c r="K6" s="15" t="s">
        <v>10</v>
      </c>
      <c r="L6" s="15" t="s">
        <v>11</v>
      </c>
      <c r="M6" s="15" t="s">
        <v>12</v>
      </c>
      <c r="O6" s="15" t="s">
        <v>10</v>
      </c>
      <c r="P6" s="15" t="s">
        <v>11</v>
      </c>
      <c r="Q6" s="15" t="s">
        <v>12</v>
      </c>
      <c r="R6" s="9"/>
    </row>
    <row r="7" s="12" customFormat="true" ht="15" hidden="false" customHeight="true" outlineLevel="0" collapsed="false">
      <c r="A7" s="10" t="s">
        <v>13</v>
      </c>
      <c r="B7" s="14"/>
      <c r="C7" s="16" t="s">
        <v>14</v>
      </c>
      <c r="D7" s="16" t="s">
        <v>15</v>
      </c>
      <c r="E7" s="16" t="s">
        <v>16</v>
      </c>
      <c r="F7" s="14"/>
      <c r="G7" s="16" t="s">
        <v>14</v>
      </c>
      <c r="H7" s="16" t="s">
        <v>15</v>
      </c>
      <c r="I7" s="16" t="s">
        <v>16</v>
      </c>
      <c r="J7" s="14"/>
      <c r="K7" s="16" t="s">
        <v>14</v>
      </c>
      <c r="L7" s="16" t="s">
        <v>15</v>
      </c>
      <c r="M7" s="16" t="s">
        <v>16</v>
      </c>
      <c r="N7" s="14"/>
      <c r="O7" s="16" t="s">
        <v>14</v>
      </c>
      <c r="P7" s="16" t="s">
        <v>15</v>
      </c>
      <c r="Q7" s="16" t="s">
        <v>16</v>
      </c>
      <c r="R7" s="14"/>
    </row>
    <row r="8" customFormat="false" ht="3.75" hidden="false" customHeight="true" outlineLevel="0" collapsed="false">
      <c r="A8" s="17"/>
      <c r="B8" s="17"/>
      <c r="C8" s="17"/>
      <c r="D8" s="17"/>
      <c r="E8" s="17"/>
      <c r="F8" s="18"/>
      <c r="G8" s="17"/>
      <c r="H8" s="17"/>
      <c r="I8" s="17"/>
      <c r="J8" s="18"/>
      <c r="K8" s="17"/>
      <c r="L8" s="17"/>
      <c r="M8" s="17"/>
      <c r="N8" s="18"/>
      <c r="O8" s="17"/>
      <c r="P8" s="17"/>
      <c r="Q8" s="17"/>
      <c r="R8" s="14"/>
    </row>
    <row r="9" s="26" customFormat="true" ht="20.1" hidden="false" customHeight="true" outlineLevel="0" collapsed="false">
      <c r="A9" s="19" t="n">
        <v>1990</v>
      </c>
      <c r="B9" s="20"/>
      <c r="C9" s="21" t="n">
        <v>3869166</v>
      </c>
      <c r="D9" s="21" t="n">
        <v>3584287</v>
      </c>
      <c r="E9" s="21" t="n">
        <f aca="false">SUM(C9:D9)</f>
        <v>7453453</v>
      </c>
      <c r="F9" s="22"/>
      <c r="G9" s="21" t="n">
        <v>13270641</v>
      </c>
      <c r="H9" s="21" t="n">
        <v>6878368</v>
      </c>
      <c r="I9" s="21" t="n">
        <f aca="false">SUM(G9:H9)</f>
        <v>20149009</v>
      </c>
      <c r="J9" s="22"/>
      <c r="K9" s="23" t="n">
        <f aca="false">IF(C9=0,0,G9/C9)</f>
        <v>3.42984534651654</v>
      </c>
      <c r="L9" s="23" t="n">
        <f aca="false">IF(D9=0,0,H9/D9)</f>
        <v>1.91903382736929</v>
      </c>
      <c r="M9" s="23" t="n">
        <f aca="false">IF(E9=0,0,I9/E9)</f>
        <v>2.70331200854154</v>
      </c>
      <c r="N9" s="22"/>
      <c r="O9" s="24" t="n">
        <v>31.7</v>
      </c>
      <c r="P9" s="24" t="n">
        <v>16.4</v>
      </c>
      <c r="Q9" s="24" t="n">
        <f aca="false">SUM(O9:P9)</f>
        <v>48.1</v>
      </c>
      <c r="R9" s="25"/>
    </row>
    <row r="10" s="26" customFormat="true" ht="20.1" hidden="false" customHeight="true" outlineLevel="0" collapsed="false">
      <c r="A10" s="19" t="n">
        <v>1991</v>
      </c>
      <c r="B10" s="20"/>
      <c r="C10" s="21" t="n">
        <v>2398666</v>
      </c>
      <c r="D10" s="21" t="n">
        <v>3829585</v>
      </c>
      <c r="E10" s="21" t="n">
        <f aca="false">SUM(C10:D10)</f>
        <v>6228251</v>
      </c>
      <c r="F10" s="21"/>
      <c r="G10" s="21" t="n">
        <v>9699097</v>
      </c>
      <c r="H10" s="21" t="n">
        <v>8011350</v>
      </c>
      <c r="I10" s="21" t="n">
        <f aca="false">SUM(G10:H10)</f>
        <v>17710447</v>
      </c>
      <c r="J10" s="21"/>
      <c r="K10" s="23" t="n">
        <f aca="false">IF(C10=0,0,G10/C10)</f>
        <v>4.04353794984379</v>
      </c>
      <c r="L10" s="23" t="n">
        <f aca="false">IF(D10=0,0,H10/D10)</f>
        <v>2.09196296726669</v>
      </c>
      <c r="M10" s="23" t="n">
        <f aca="false">IF(E10=0,0,I10/E10)</f>
        <v>2.84356667706552</v>
      </c>
      <c r="N10" s="21"/>
      <c r="O10" s="24" t="n">
        <v>20.6</v>
      </c>
      <c r="P10" s="24" t="n">
        <v>17</v>
      </c>
      <c r="Q10" s="24" t="n">
        <f aca="false">SUM(O10:P10)</f>
        <v>37.6</v>
      </c>
      <c r="R10" s="21"/>
    </row>
    <row r="11" s="26" customFormat="true" ht="20.1" hidden="false" customHeight="true" outlineLevel="0" collapsed="false">
      <c r="A11" s="19" t="n">
        <v>1992</v>
      </c>
      <c r="B11" s="20"/>
      <c r="C11" s="21" t="n">
        <v>3720627</v>
      </c>
      <c r="D11" s="21" t="n">
        <v>4100495</v>
      </c>
      <c r="E11" s="21" t="n">
        <f aca="false">SUM(C11:D11)</f>
        <v>7821122</v>
      </c>
      <c r="F11" s="21"/>
      <c r="G11" s="21" t="n">
        <v>16785455</v>
      </c>
      <c r="H11" s="21" t="n">
        <v>9170541</v>
      </c>
      <c r="I11" s="21" t="n">
        <f aca="false">SUM(G11:H11)</f>
        <v>25955996</v>
      </c>
      <c r="J11" s="20"/>
      <c r="K11" s="23" t="n">
        <f aca="false">IF(C11=0,0,G11/C11)</f>
        <v>4.51145868693637</v>
      </c>
      <c r="L11" s="23" t="n">
        <f aca="false">IF(D11=0,0,H11/D11)</f>
        <v>2.23644730697148</v>
      </c>
      <c r="M11" s="23" t="n">
        <f aca="false">IF(E11=0,0,I11/E11)</f>
        <v>3.31870491215966</v>
      </c>
      <c r="N11" s="20"/>
      <c r="O11" s="24" t="n">
        <v>32.2</v>
      </c>
      <c r="P11" s="24" t="n">
        <v>17.6</v>
      </c>
      <c r="Q11" s="24" t="n">
        <f aca="false">SUM(O11:P11)</f>
        <v>49.8</v>
      </c>
      <c r="R11" s="20"/>
    </row>
    <row r="12" s="26" customFormat="true" ht="20.1" hidden="false" customHeight="true" outlineLevel="0" collapsed="false">
      <c r="A12" s="19" t="n">
        <v>1993</v>
      </c>
      <c r="B12" s="20"/>
      <c r="C12" s="21" t="n">
        <v>4097358</v>
      </c>
      <c r="D12" s="21" t="n">
        <v>4831051</v>
      </c>
      <c r="E12" s="21" t="n">
        <f aca="false">SUM(C12:D12)</f>
        <v>8928409</v>
      </c>
      <c r="F12" s="21"/>
      <c r="G12" s="21" t="n">
        <v>17064115</v>
      </c>
      <c r="H12" s="21" t="n">
        <v>9696873</v>
      </c>
      <c r="I12" s="21" t="n">
        <f aca="false">SUM(G12:H12)</f>
        <v>26760988</v>
      </c>
      <c r="J12" s="20"/>
      <c r="K12" s="23" t="n">
        <f aca="false">IF(C12=0,0,G12/C12)</f>
        <v>4.16466293645808</v>
      </c>
      <c r="L12" s="23" t="n">
        <f aca="false">IF(D12=0,0,H12/D12)</f>
        <v>2.00719739866129</v>
      </c>
      <c r="M12" s="23" t="n">
        <f aca="false">IF(E12=0,0,I12/E12)</f>
        <v>2.99728518261204</v>
      </c>
      <c r="N12" s="20"/>
      <c r="O12" s="24" t="n">
        <v>29.3</v>
      </c>
      <c r="P12" s="24" t="n">
        <v>16.6</v>
      </c>
      <c r="Q12" s="24" t="n">
        <f aca="false">SUM(O12:P12)</f>
        <v>45.9</v>
      </c>
      <c r="R12" s="20"/>
    </row>
    <row r="13" s="26" customFormat="true" ht="20.1" hidden="false" customHeight="true" outlineLevel="0" collapsed="false">
      <c r="A13" s="19" t="n">
        <v>1994</v>
      </c>
      <c r="B13" s="20"/>
      <c r="C13" s="21" t="n">
        <v>3728645</v>
      </c>
      <c r="D13" s="21" t="n">
        <v>4691518</v>
      </c>
      <c r="E13" s="21" t="n">
        <f aca="false">SUM(C13:D13)</f>
        <v>8420163</v>
      </c>
      <c r="F13" s="21"/>
      <c r="G13" s="21" t="n">
        <v>16254810</v>
      </c>
      <c r="H13" s="21" t="n">
        <v>9557680</v>
      </c>
      <c r="I13" s="21" t="n">
        <f aca="false">SUM(G13:H13)</f>
        <v>25812490</v>
      </c>
      <c r="J13" s="20"/>
      <c r="K13" s="23" t="n">
        <f aca="false">IF(C13=0,0,G13/C13)</f>
        <v>4.35944156657445</v>
      </c>
      <c r="L13" s="23" t="n">
        <f aca="false">IF(D13=0,0,H13/D13)</f>
        <v>2.03722547797962</v>
      </c>
      <c r="M13" s="23" t="n">
        <f aca="false">IF(E13=0,0,I13/E13)</f>
        <v>3.06555704444201</v>
      </c>
      <c r="N13" s="20"/>
      <c r="O13" s="24" t="n">
        <v>24.6</v>
      </c>
      <c r="P13" s="24" t="n">
        <v>14.5</v>
      </c>
      <c r="Q13" s="24" t="n">
        <f aca="false">SUM(O13:P13)</f>
        <v>39.1</v>
      </c>
      <c r="R13" s="20"/>
    </row>
    <row r="14" s="26" customFormat="true" ht="20.1" hidden="false" customHeight="true" outlineLevel="0" collapsed="false">
      <c r="A14" s="19" t="n">
        <v>1995</v>
      </c>
      <c r="B14" s="20"/>
      <c r="C14" s="21" t="n">
        <v>4629615</v>
      </c>
      <c r="D14" s="21" t="n">
        <v>5011763</v>
      </c>
      <c r="E14" s="21" t="n">
        <f aca="false">SUM(C14:D14)</f>
        <v>9641378</v>
      </c>
      <c r="F14" s="21"/>
      <c r="G14" s="21" t="n">
        <v>18477323</v>
      </c>
      <c r="H14" s="21" t="n">
        <v>9677990</v>
      </c>
      <c r="I14" s="21" t="n">
        <f aca="false">SUM(G14:H14)</f>
        <v>28155313</v>
      </c>
      <c r="J14" s="20"/>
      <c r="K14" s="23" t="n">
        <f aca="false">IF(C14=0,0,G14/C14)</f>
        <v>3.99111437992144</v>
      </c>
      <c r="L14" s="23" t="n">
        <f aca="false">IF(D14=0,0,H14/D14)</f>
        <v>1.93105500000698</v>
      </c>
      <c r="M14" s="23" t="n">
        <f aca="false">IF(E14=0,0,I14/E14)</f>
        <v>2.92025818301077</v>
      </c>
      <c r="N14" s="20"/>
      <c r="O14" s="24" t="n">
        <v>30.8</v>
      </c>
      <c r="P14" s="24" t="n">
        <v>16.1</v>
      </c>
      <c r="Q14" s="24" t="n">
        <f aca="false">SUM(O14:P14)</f>
        <v>46.9</v>
      </c>
      <c r="R14" s="20"/>
    </row>
    <row r="15" s="26" customFormat="true" ht="20.1" hidden="false" customHeight="true" outlineLevel="0" collapsed="false">
      <c r="A15" s="19" t="n">
        <v>1996</v>
      </c>
      <c r="B15" s="20"/>
      <c r="C15" s="21" t="n">
        <v>6448933</v>
      </c>
      <c r="D15" s="21" t="n">
        <v>5845208</v>
      </c>
      <c r="E15" s="21" t="n">
        <f aca="false">SUM(C15:D15)</f>
        <v>12294141</v>
      </c>
      <c r="F15" s="21"/>
      <c r="G15" s="21" t="n">
        <v>25548488</v>
      </c>
      <c r="H15" s="21" t="n">
        <v>11490413</v>
      </c>
      <c r="I15" s="21" t="n">
        <f aca="false">SUM(G15:H15)</f>
        <v>37038901</v>
      </c>
      <c r="J15" s="20"/>
      <c r="K15" s="23" t="n">
        <f aca="false">IF(C15=0,0,G15/C15)</f>
        <v>3.96166125466027</v>
      </c>
      <c r="L15" s="23" t="n">
        <f aca="false">IF(D15=0,0,H15/D15)</f>
        <v>1.9657834246446</v>
      </c>
      <c r="M15" s="23" t="n">
        <f aca="false">IF(E15=0,0,I15/E15)</f>
        <v>3.01272785142126</v>
      </c>
      <c r="N15" s="20"/>
      <c r="O15" s="24" t="n">
        <v>35.3</v>
      </c>
      <c r="P15" s="24" t="n">
        <v>15.9</v>
      </c>
      <c r="Q15" s="24" t="n">
        <f aca="false">SUM(O15:P15)</f>
        <v>51.2</v>
      </c>
      <c r="R15" s="20"/>
    </row>
    <row r="16" s="26" customFormat="true" ht="20.1" hidden="false" customHeight="true" outlineLevel="0" collapsed="false">
      <c r="A16" s="19" t="n">
        <v>1997</v>
      </c>
      <c r="B16" s="20"/>
      <c r="C16" s="21" t="n">
        <v>9443198</v>
      </c>
      <c r="D16" s="21" t="n">
        <v>7650086</v>
      </c>
      <c r="E16" s="21" t="n">
        <f aca="false">SUM(C16:D16)</f>
        <v>17093284</v>
      </c>
      <c r="F16" s="21"/>
      <c r="G16" s="21" t="n">
        <v>36167197</v>
      </c>
      <c r="H16" s="21" t="n">
        <v>14941411</v>
      </c>
      <c r="I16" s="21" t="n">
        <f aca="false">SUM(G16:H16)</f>
        <v>51108608</v>
      </c>
      <c r="J16" s="20"/>
      <c r="K16" s="23" t="n">
        <f aca="false">IF(C16=0,0,G16/C16)</f>
        <v>3.82997338401673</v>
      </c>
      <c r="L16" s="23" t="n">
        <f aca="false">IF(D16=0,0,H16/D16)</f>
        <v>1.95310366445554</v>
      </c>
      <c r="M16" s="23" t="n">
        <f aca="false">IF(E16=0,0,I16/E16)</f>
        <v>2.98998179635932</v>
      </c>
      <c r="N16" s="20"/>
      <c r="O16" s="24" t="n">
        <v>38.6</v>
      </c>
      <c r="P16" s="24" t="n">
        <v>16</v>
      </c>
      <c r="Q16" s="24" t="n">
        <f aca="false">SUM(O16:P16)</f>
        <v>54.6</v>
      </c>
      <c r="R16" s="20"/>
    </row>
    <row r="17" s="26" customFormat="true" ht="20.1" hidden="false" customHeight="true" outlineLevel="0" collapsed="false">
      <c r="A17" s="19" t="n">
        <v>1998</v>
      </c>
      <c r="B17" s="20"/>
      <c r="C17" s="21" t="n">
        <v>7600031</v>
      </c>
      <c r="D17" s="21" t="n">
        <v>7684226</v>
      </c>
      <c r="E17" s="21" t="n">
        <f aca="false">SUM(C17:D17)</f>
        <v>15284257</v>
      </c>
      <c r="F17" s="27"/>
      <c r="G17" s="21" t="n">
        <v>30432625</v>
      </c>
      <c r="H17" s="21" t="n">
        <v>15513645</v>
      </c>
      <c r="I17" s="21" t="n">
        <f aca="false">SUM(G17:H17)</f>
        <v>45946270</v>
      </c>
      <c r="K17" s="23" t="n">
        <f aca="false">IF(C17=0,0,G17/C17)</f>
        <v>4.00427642992509</v>
      </c>
      <c r="L17" s="23" t="n">
        <f aca="false">IF(D17=0,0,H17/D17)</f>
        <v>2.01889494140334</v>
      </c>
      <c r="M17" s="23" t="n">
        <f aca="false">IF(E17=0,0,I17/E17)</f>
        <v>3.00611734021484</v>
      </c>
      <c r="N17" s="20"/>
      <c r="O17" s="24" t="n">
        <v>30.6</v>
      </c>
      <c r="P17" s="24" t="n">
        <v>15.6</v>
      </c>
      <c r="Q17" s="24" t="n">
        <f aca="false">SUM(O17:P17)</f>
        <v>46.2</v>
      </c>
      <c r="R17" s="20"/>
    </row>
    <row r="18" s="26" customFormat="true" ht="20.1" hidden="false" customHeight="true" outlineLevel="0" collapsed="false">
      <c r="A18" s="19" t="n">
        <v>1999</v>
      </c>
      <c r="B18" s="20"/>
      <c r="C18" s="21" t="n">
        <v>4822189</v>
      </c>
      <c r="D18" s="21" t="n">
        <v>7854688</v>
      </c>
      <c r="E18" s="21" t="n">
        <f aca="false">SUM(C18:D18)</f>
        <v>12676877</v>
      </c>
      <c r="F18" s="21"/>
      <c r="G18" s="21" t="n">
        <v>20434881</v>
      </c>
      <c r="H18" s="21" t="n">
        <v>16782840</v>
      </c>
      <c r="I18" s="21" t="n">
        <f aca="false">SUM(G18:H18)</f>
        <v>37217721</v>
      </c>
      <c r="J18" s="20"/>
      <c r="K18" s="23" t="n">
        <f aca="false">IF(C18=0,0,G18/C18)</f>
        <v>4.23767732869865</v>
      </c>
      <c r="L18" s="23" t="n">
        <f aca="false">IF(D18=0,0,H18/D18)</f>
        <v>2.13666539014662</v>
      </c>
      <c r="M18" s="23" t="n">
        <f aca="false">IF(E18=0,0,I18/E18)</f>
        <v>2.93587458488396</v>
      </c>
      <c r="N18" s="20"/>
      <c r="O18" s="28" t="n">
        <v>20.4</v>
      </c>
      <c r="P18" s="28" t="n">
        <v>16.7</v>
      </c>
      <c r="Q18" s="24" t="n">
        <f aca="false">SUM(O18:P18)</f>
        <v>37.1</v>
      </c>
      <c r="R18" s="20"/>
    </row>
    <row r="19" s="26" customFormat="true" ht="20.1" hidden="false" customHeight="true" outlineLevel="0" collapsed="false">
      <c r="A19" s="29" t="n">
        <v>2000</v>
      </c>
      <c r="B19" s="30"/>
      <c r="C19" s="31" t="n">
        <v>6804076</v>
      </c>
      <c r="D19" s="31" t="n">
        <v>8855902</v>
      </c>
      <c r="E19" s="31" t="n">
        <v>15659978</v>
      </c>
      <c r="F19" s="31"/>
      <c r="G19" s="31" t="n">
        <v>28510906</v>
      </c>
      <c r="H19" s="31" t="n">
        <v>16475699</v>
      </c>
      <c r="I19" s="31" t="n">
        <v>44986605</v>
      </c>
      <c r="J19" s="30"/>
      <c r="K19" s="32" t="n">
        <v>4.19026859782283</v>
      </c>
      <c r="L19" s="32" t="n">
        <v>1.86042020338527</v>
      </c>
      <c r="M19" s="32" t="n">
        <v>2.87271189014442</v>
      </c>
      <c r="N19" s="30"/>
      <c r="O19" s="33" t="n">
        <v>23.3365738299978</v>
      </c>
      <c r="P19" s="33" t="n">
        <v>13.4855892027535</v>
      </c>
      <c r="Q19" s="33" t="n">
        <v>36.8221630327513</v>
      </c>
      <c r="R19" s="20"/>
      <c r="T19" s="34"/>
    </row>
    <row r="20" customFormat="false" ht="12.75" hidden="false" customHeight="false" outlineLevel="0" collapsed="false">
      <c r="V20" s="26"/>
    </row>
    <row r="21" customFormat="false" ht="11.25" hidden="false" customHeight="false" outlineLevel="0" collapsed="false">
      <c r="A21" s="35" t="s">
        <v>17</v>
      </c>
    </row>
    <row r="22" customFormat="false" ht="11.25" hidden="false" customHeight="false" outlineLevel="0" collapsed="false">
      <c r="A22" s="35" t="s">
        <v>18</v>
      </c>
    </row>
    <row r="23" customFormat="false" ht="11.25" hidden="false" customHeight="false" outlineLevel="0" collapsed="false">
      <c r="A23" s="36" t="s">
        <v>19</v>
      </c>
    </row>
    <row r="24" customFormat="false" ht="11.25" hidden="false" customHeight="false" outlineLevel="0" collapsed="false">
      <c r="A24" s="36" t="s">
        <v>20</v>
      </c>
    </row>
  </sheetData>
  <mergeCells count="10">
    <mergeCell ref="A1:Q1"/>
    <mergeCell ref="A2:Q2"/>
    <mergeCell ref="C4:E4"/>
    <mergeCell ref="G4:I4"/>
    <mergeCell ref="K4:M4"/>
    <mergeCell ref="O4:Q4"/>
    <mergeCell ref="C5:E5"/>
    <mergeCell ref="G5:I5"/>
    <mergeCell ref="K5:M5"/>
    <mergeCell ref="O5:Q5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İLGİ İŞLEM KOORDİNATÖRÜĞÜ</cp:lastModifiedBy>
  <cp:lastPrinted>2001-06-21T08:01:01Z</cp:lastPrinted>
  <dcterms:modified xsi:type="dcterms:W3CDTF">2001-01-16T14:37:44Z</dcterms:modified>
  <cp:revision>0</cp:revision>
  <dc:subject/>
  <dc:title/>
</cp:coreProperties>
</file>