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konaklama" sheetId="1" state="visible" r:id="rId2"/>
  </sheets>
  <definedNames>
    <definedName function="false" hidden="false" localSheetId="0" name="_xlnm.Print_Area" vbProcedure="false">konaklama!$A$1:$N$32</definedName>
    <definedName function="true" hidden="false" name="TurA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TESİS TÜR VE SINIFI</t>
  </si>
  <si>
    <t xml:space="preserve">YABANCI</t>
  </si>
  <si>
    <t xml:space="preserve">YERLİ</t>
  </si>
  <si>
    <t xml:space="preserve">TOPLAM</t>
  </si>
  <si>
    <t xml:space="preserve">Type and Class of Establishments</t>
  </si>
  <si>
    <t xml:space="preserve">Foreigner</t>
  </si>
  <si>
    <t xml:space="preserve">Citizen</t>
  </si>
  <si>
    <t xml:space="preserve">Total</t>
  </si>
  <si>
    <t xml:space="preserve">HOTEL</t>
  </si>
  <si>
    <t xml:space="preserve">5 YILDIZ</t>
  </si>
  <si>
    <t xml:space="preserve">5  Star</t>
  </si>
  <si>
    <t xml:space="preserve">4 YILDIZ</t>
  </si>
  <si>
    <t xml:space="preserve">4  Star</t>
  </si>
  <si>
    <t xml:space="preserve">3 YILDIZ</t>
  </si>
  <si>
    <t xml:space="preserve">3  Star</t>
  </si>
  <si>
    <t xml:space="preserve">2 YILDIZ</t>
  </si>
  <si>
    <t xml:space="preserve">2 Star</t>
  </si>
  <si>
    <t xml:space="preserve">1 YILDIZ</t>
  </si>
  <si>
    <t xml:space="preserve">1 Star</t>
  </si>
  <si>
    <t xml:space="preserve">ÖZEL BELGELI</t>
  </si>
  <si>
    <t xml:space="preserve">Special Licence</t>
  </si>
  <si>
    <t xml:space="preserve">YÜZER</t>
  </si>
  <si>
    <t xml:space="preserve">Floating</t>
  </si>
  <si>
    <t xml:space="preserve">TERMAL</t>
  </si>
  <si>
    <t xml:space="preserve">Thermal</t>
  </si>
  <si>
    <t xml:space="preserve">APART</t>
  </si>
  <si>
    <t xml:space="preserve">Apart</t>
  </si>
  <si>
    <t xml:space="preserve">TOTAL</t>
  </si>
  <si>
    <t xml:space="preserve">MOTEL</t>
  </si>
  <si>
    <t xml:space="preserve">PANSİYON</t>
  </si>
  <si>
    <t xml:space="preserve">BOARDING HOUSE</t>
  </si>
  <si>
    <t xml:space="preserve">TATİL KÖYÜ</t>
  </si>
  <si>
    <t xml:space="preserve">HOLIDAY VILLAGE</t>
  </si>
  <si>
    <t xml:space="preserve">OBERJ</t>
  </si>
  <si>
    <t xml:space="preserve">INN</t>
  </si>
  <si>
    <t xml:space="preserve">KAMPİNG</t>
  </si>
  <si>
    <t xml:space="preserve">CAMPING</t>
  </si>
  <si>
    <t xml:space="preserve">KAPLICA</t>
  </si>
  <si>
    <t xml:space="preserve">SPA</t>
  </si>
  <si>
    <t xml:space="preserve">GENÇLİK KAMPI</t>
  </si>
  <si>
    <t xml:space="preserve">GOLF TESİSİ</t>
  </si>
  <si>
    <t xml:space="preserve">GOLF EST.</t>
  </si>
  <si>
    <t xml:space="preserve">EĞİTİM UYGULAMA</t>
  </si>
  <si>
    <t xml:space="preserve">TRAINING EST.</t>
  </si>
  <si>
    <t xml:space="preserve">TURİZM KOMPLEKSİ</t>
  </si>
  <si>
    <t xml:space="preserve">-</t>
  </si>
  <si>
    <t xml:space="preserve">TOURISM COMPLEX</t>
  </si>
  <si>
    <t xml:space="preserve">TATİL MERKEZİ</t>
  </si>
  <si>
    <t xml:space="preserve">HOLIDAY CENTRE</t>
  </si>
  <si>
    <t xml:space="preserve">GENEL TOPLAM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\ ###\ ###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8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i val="true"/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4.99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3.28"/>
    <col collapsed="false" customWidth="true" hidden="false" outlineLevel="0" max="10" min="10" style="0" width="11.56"/>
    <col collapsed="false" customWidth="true" hidden="false" outlineLevel="0" max="11" min="11" style="0" width="11.13"/>
    <col collapsed="false" customWidth="true" hidden="false" outlineLevel="0" max="12" min="12" style="0" width="10.41"/>
    <col collapsed="false" customWidth="true" hidden="false" outlineLevel="0" max="13" min="13" style="0" width="2.28"/>
    <col collapsed="false" customWidth="true" hidden="false" outlineLevel="0" max="14" min="14" style="0" width="15.85"/>
    <col collapsed="false" customWidth="true" hidden="false" outlineLevel="0" max="15" min="15" style="0" width="21.7"/>
  </cols>
  <sheetData>
    <row r="1" customFormat="false" ht="12.75" hidden="false" customHeight="false" outlineLevel="0" collapsed="false">
      <c r="A1" s="1" t="e">
        <f aca="false">"3-TURİZM İŞLETME BELGELİ TESİSLERDE KONAKLAYAN KİŞİLERİN TESİS CİNS VE SINIFLARINA GÖRE DAĞILIMI ("&amp;TEXT(#REF!-2,"####")&amp;"-"&amp;TEXT(#REF!,"####")&amp;")"</f>
        <v>#VALUE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</row>
    <row r="2" customFormat="false" ht="12.75" hidden="false" customHeight="false" outlineLevel="0" collapsed="false">
      <c r="A2" s="4" t="e">
        <f aca="false">"Number of Arrivals in Licenced Accommodation Establishments by Types and Classes ("&amp;TEXT(#REF!-2,"####")&amp;"-"&amp;TEXT(#REF!,"####")&amp;")"</f>
        <v>#VALUE!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true" outlineLevel="0" collapsed="false">
      <c r="A4" s="8" t="s">
        <v>0</v>
      </c>
      <c r="B4" s="9" t="s">
        <v>1</v>
      </c>
      <c r="C4" s="9"/>
      <c r="D4" s="9"/>
      <c r="E4" s="9"/>
      <c r="F4" s="9" t="s">
        <v>2</v>
      </c>
      <c r="G4" s="9"/>
      <c r="H4" s="9"/>
      <c r="I4" s="9"/>
      <c r="J4" s="9" t="s">
        <v>3</v>
      </c>
      <c r="K4" s="9"/>
      <c r="L4" s="9"/>
      <c r="M4" s="9"/>
      <c r="N4" s="10" t="s">
        <v>4</v>
      </c>
      <c r="O4" s="7"/>
    </row>
    <row r="5" customFormat="false" ht="12.75" hidden="false" customHeight="false" outlineLevel="0" collapsed="false">
      <c r="A5" s="8"/>
      <c r="B5" s="11" t="s">
        <v>5</v>
      </c>
      <c r="C5" s="11"/>
      <c r="D5" s="11"/>
      <c r="E5" s="12"/>
      <c r="F5" s="11" t="s">
        <v>6</v>
      </c>
      <c r="G5" s="11"/>
      <c r="H5" s="11"/>
      <c r="I5" s="12"/>
      <c r="J5" s="11" t="s">
        <v>7</v>
      </c>
      <c r="K5" s="11"/>
      <c r="L5" s="11"/>
      <c r="M5" s="12"/>
      <c r="N5" s="10"/>
    </row>
    <row r="6" customFormat="false" ht="12.75" hidden="false" customHeight="false" outlineLevel="0" collapsed="false">
      <c r="A6" s="8"/>
      <c r="B6" s="13" t="n">
        <v>1998</v>
      </c>
      <c r="C6" s="13" t="n">
        <v>1999</v>
      </c>
      <c r="D6" s="13" t="n">
        <v>2000</v>
      </c>
      <c r="E6" s="13"/>
      <c r="F6" s="13" t="n">
        <v>1998</v>
      </c>
      <c r="G6" s="13" t="n">
        <v>1999</v>
      </c>
      <c r="H6" s="13" t="n">
        <v>2000</v>
      </c>
      <c r="I6" s="13"/>
      <c r="J6" s="13" t="n">
        <v>1998</v>
      </c>
      <c r="K6" s="13" t="n">
        <v>1999</v>
      </c>
      <c r="L6" s="13" t="n">
        <v>2000</v>
      </c>
      <c r="M6" s="13"/>
      <c r="N6" s="10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14"/>
      <c r="O7" s="7"/>
    </row>
    <row r="8" s="7" customFormat="true" ht="16.5" hidden="false" customHeight="true" outlineLevel="0" collapsed="false">
      <c r="A8" s="15" t="e">
        <f aca="false">TurAd(#REF!,#REF!)</f>
        <v>#NAME?</v>
      </c>
      <c r="N8" s="16" t="s">
        <v>8</v>
      </c>
    </row>
    <row r="9" s="7" customFormat="true" ht="12.75" hidden="false" customHeight="false" outlineLevel="0" collapsed="false">
      <c r="A9" s="17" t="s">
        <v>9</v>
      </c>
      <c r="B9" s="18" t="n">
        <v>1947185</v>
      </c>
      <c r="C9" s="18" t="n">
        <v>1339729</v>
      </c>
      <c r="D9" s="18" t="n">
        <v>1971833</v>
      </c>
      <c r="E9" s="18"/>
      <c r="F9" s="18" t="n">
        <v>1318285</v>
      </c>
      <c r="G9" s="18" t="n">
        <v>1392352</v>
      </c>
      <c r="H9" s="18" t="n">
        <v>1645202</v>
      </c>
      <c r="I9" s="18"/>
      <c r="J9" s="18" t="n">
        <v>3265470</v>
      </c>
      <c r="K9" s="18" t="n">
        <v>2732081</v>
      </c>
      <c r="L9" s="18" t="n">
        <v>3617035</v>
      </c>
      <c r="M9" s="18"/>
      <c r="N9" s="16" t="s">
        <v>10</v>
      </c>
    </row>
    <row r="10" customFormat="false" ht="12.75" hidden="false" customHeight="false" outlineLevel="0" collapsed="false">
      <c r="A10" s="17" t="s">
        <v>11</v>
      </c>
      <c r="B10" s="18" t="n">
        <v>1528628</v>
      </c>
      <c r="C10" s="18" t="n">
        <v>834281</v>
      </c>
      <c r="D10" s="18" t="n">
        <v>1803500</v>
      </c>
      <c r="E10" s="18"/>
      <c r="F10" s="18" t="n">
        <v>1068244</v>
      </c>
      <c r="G10" s="18" t="n">
        <v>1027189</v>
      </c>
      <c r="H10" s="18" t="n">
        <v>1397615</v>
      </c>
      <c r="I10" s="18"/>
      <c r="J10" s="18" t="n">
        <v>2596872</v>
      </c>
      <c r="K10" s="18" t="n">
        <v>1861470</v>
      </c>
      <c r="L10" s="18" t="n">
        <v>3201115</v>
      </c>
      <c r="M10" s="18"/>
      <c r="N10" s="16" t="s">
        <v>12</v>
      </c>
    </row>
    <row r="11" customFormat="false" ht="12.75" hidden="false" customHeight="false" outlineLevel="0" collapsed="false">
      <c r="A11" s="17" t="s">
        <v>13</v>
      </c>
      <c r="B11" s="18" t="n">
        <v>1776171</v>
      </c>
      <c r="C11" s="18" t="n">
        <v>1138512</v>
      </c>
      <c r="D11" s="18" t="n">
        <v>1214329</v>
      </c>
      <c r="E11" s="18"/>
      <c r="F11" s="18" t="n">
        <v>1850486</v>
      </c>
      <c r="G11" s="18" t="n">
        <v>2057825</v>
      </c>
      <c r="H11" s="18" t="n">
        <v>2483008</v>
      </c>
      <c r="I11" s="18"/>
      <c r="J11" s="18" t="n">
        <v>3626657</v>
      </c>
      <c r="K11" s="18" t="n">
        <v>3196337</v>
      </c>
      <c r="L11" s="18" t="n">
        <v>3697337</v>
      </c>
      <c r="M11" s="18"/>
      <c r="N11" s="16" t="s">
        <v>14</v>
      </c>
    </row>
    <row r="12" customFormat="false" ht="12.75" hidden="false" customHeight="false" outlineLevel="0" collapsed="false">
      <c r="A12" s="17" t="s">
        <v>15</v>
      </c>
      <c r="B12" s="18" t="n">
        <v>938059</v>
      </c>
      <c r="C12" s="18" t="n">
        <v>669610</v>
      </c>
      <c r="D12" s="18" t="n">
        <v>548759</v>
      </c>
      <c r="E12" s="18"/>
      <c r="F12" s="18" t="n">
        <v>1817079</v>
      </c>
      <c r="G12" s="18" t="n">
        <v>1871601</v>
      </c>
      <c r="H12" s="18" t="n">
        <v>1901493</v>
      </c>
      <c r="I12" s="18"/>
      <c r="J12" s="18" t="n">
        <v>2755138</v>
      </c>
      <c r="K12" s="18" t="n">
        <v>2541211</v>
      </c>
      <c r="L12" s="18" t="n">
        <v>2450252</v>
      </c>
      <c r="M12" s="18"/>
      <c r="N12" s="16" t="s">
        <v>16</v>
      </c>
    </row>
    <row r="13" customFormat="false" ht="12.75" hidden="false" customHeight="false" outlineLevel="0" collapsed="false">
      <c r="A13" s="17" t="s">
        <v>17</v>
      </c>
      <c r="B13" s="18" t="n">
        <v>154614</v>
      </c>
      <c r="C13" s="18" t="n">
        <v>116910</v>
      </c>
      <c r="D13" s="18" t="n">
        <v>54802</v>
      </c>
      <c r="E13" s="18"/>
      <c r="F13" s="18" t="n">
        <v>632419</v>
      </c>
      <c r="G13" s="18" t="n">
        <v>528855</v>
      </c>
      <c r="H13" s="18" t="n">
        <v>503111</v>
      </c>
      <c r="I13" s="18"/>
      <c r="J13" s="18" t="n">
        <v>787033</v>
      </c>
      <c r="K13" s="18" t="n">
        <v>645765</v>
      </c>
      <c r="L13" s="18" t="n">
        <v>557913</v>
      </c>
      <c r="M13" s="18"/>
      <c r="N13" s="16" t="s">
        <v>18</v>
      </c>
    </row>
    <row r="14" customFormat="false" ht="12.75" hidden="false" customHeight="false" outlineLevel="0" collapsed="false">
      <c r="A14" s="17" t="s">
        <v>19</v>
      </c>
      <c r="B14" s="18" t="n">
        <v>102801</v>
      </c>
      <c r="C14" s="18" t="n">
        <v>33062</v>
      </c>
      <c r="D14" s="18" t="n">
        <v>59177</v>
      </c>
      <c r="E14" s="18"/>
      <c r="F14" s="18" t="n">
        <v>81016</v>
      </c>
      <c r="G14" s="18" t="n">
        <v>58703</v>
      </c>
      <c r="H14" s="18" t="n">
        <v>137728</v>
      </c>
      <c r="I14" s="18"/>
      <c r="J14" s="18" t="n">
        <v>183817</v>
      </c>
      <c r="K14" s="18" t="n">
        <v>91765</v>
      </c>
      <c r="L14" s="18" t="n">
        <v>196905</v>
      </c>
      <c r="M14" s="18"/>
      <c r="N14" s="16" t="s">
        <v>20</v>
      </c>
    </row>
    <row r="15" customFormat="false" ht="12.75" hidden="false" customHeight="false" outlineLevel="0" collapsed="false">
      <c r="A15" s="17" t="s">
        <v>21</v>
      </c>
      <c r="B15" s="18" t="n">
        <v>25396</v>
      </c>
      <c r="C15" s="18" t="n">
        <v>24257</v>
      </c>
      <c r="D15" s="18" t="n">
        <v>33526</v>
      </c>
      <c r="E15" s="18"/>
      <c r="F15" s="18" t="n">
        <v>32952</v>
      </c>
      <c r="G15" s="18" t="n">
        <v>47987</v>
      </c>
      <c r="H15" s="18" t="n">
        <v>33378</v>
      </c>
      <c r="I15" s="18"/>
      <c r="J15" s="18" t="n">
        <v>58348</v>
      </c>
      <c r="K15" s="18" t="n">
        <v>72244</v>
      </c>
      <c r="L15" s="18" t="n">
        <v>66904</v>
      </c>
      <c r="M15" s="18"/>
      <c r="N15" s="16" t="s">
        <v>22</v>
      </c>
    </row>
    <row r="16" customFormat="false" ht="12.75" hidden="false" customHeight="false" outlineLevel="0" collapsed="false">
      <c r="A16" s="17" t="s">
        <v>23</v>
      </c>
      <c r="B16" s="18" t="n">
        <v>126269</v>
      </c>
      <c r="C16" s="18" t="n">
        <v>20072</v>
      </c>
      <c r="D16" s="18" t="n">
        <v>877</v>
      </c>
      <c r="E16" s="18"/>
      <c r="F16" s="18" t="n">
        <v>249337</v>
      </c>
      <c r="G16" s="18" t="n">
        <v>133615</v>
      </c>
      <c r="H16" s="18" t="n">
        <v>16661</v>
      </c>
      <c r="I16" s="18"/>
      <c r="J16" s="18" t="n">
        <v>375606</v>
      </c>
      <c r="K16" s="18" t="n">
        <v>153687</v>
      </c>
      <c r="L16" s="18" t="n">
        <v>17538</v>
      </c>
      <c r="M16" s="18"/>
      <c r="N16" s="16" t="s">
        <v>24</v>
      </c>
    </row>
    <row r="17" customFormat="false" ht="12.75" hidden="false" customHeight="false" outlineLevel="0" collapsed="false">
      <c r="A17" s="19" t="s">
        <v>25</v>
      </c>
      <c r="B17" s="20" t="n">
        <v>74573</v>
      </c>
      <c r="C17" s="20" t="n">
        <v>37769</v>
      </c>
      <c r="D17" s="20" t="n">
        <v>33152</v>
      </c>
      <c r="E17" s="11"/>
      <c r="F17" s="20" t="n">
        <v>45413</v>
      </c>
      <c r="G17" s="20" t="n">
        <v>41122</v>
      </c>
      <c r="H17" s="20" t="n">
        <v>35288</v>
      </c>
      <c r="I17" s="11"/>
      <c r="J17" s="20" t="n">
        <v>119986</v>
      </c>
      <c r="K17" s="20" t="n">
        <v>78891</v>
      </c>
      <c r="L17" s="20" t="n">
        <v>68440</v>
      </c>
      <c r="M17" s="20"/>
      <c r="N17" s="21" t="s">
        <v>26</v>
      </c>
    </row>
    <row r="18" customFormat="false" ht="18" hidden="false" customHeight="true" outlineLevel="0" collapsed="false">
      <c r="A18" s="22" t="s">
        <v>3</v>
      </c>
      <c r="B18" s="23" t="n">
        <v>6673696</v>
      </c>
      <c r="C18" s="23" t="n">
        <v>4214202</v>
      </c>
      <c r="D18" s="23" t="n">
        <v>5719955</v>
      </c>
      <c r="E18" s="24"/>
      <c r="F18" s="23" t="n">
        <v>7095231</v>
      </c>
      <c r="G18" s="23" t="n">
        <v>7159249</v>
      </c>
      <c r="H18" s="23" t="n">
        <v>8153484</v>
      </c>
      <c r="I18" s="24"/>
      <c r="J18" s="23" t="n">
        <v>13768927</v>
      </c>
      <c r="K18" s="23" t="n">
        <v>11373451</v>
      </c>
      <c r="L18" s="23" t="n">
        <v>13873439</v>
      </c>
      <c r="M18" s="23"/>
      <c r="N18" s="25" t="s">
        <v>27</v>
      </c>
    </row>
    <row r="19" customFormat="false" ht="8.1" hidden="false" customHeight="true" outlineLevel="0" collapsed="false">
      <c r="A19" s="22"/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3"/>
      <c r="N19" s="25"/>
    </row>
    <row r="20" customFormat="false" ht="15" hidden="false" customHeight="true" outlineLevel="0" collapsed="false">
      <c r="A20" s="22" t="s">
        <v>28</v>
      </c>
      <c r="B20" s="23" t="n">
        <v>46048</v>
      </c>
      <c r="C20" s="23" t="n">
        <v>27768</v>
      </c>
      <c r="D20" s="23" t="n">
        <v>31922</v>
      </c>
      <c r="E20" s="23"/>
      <c r="F20" s="23" t="n">
        <v>77326</v>
      </c>
      <c r="G20" s="23" t="n">
        <v>58354</v>
      </c>
      <c r="H20" s="23" t="n">
        <v>55493</v>
      </c>
      <c r="I20" s="23"/>
      <c r="J20" s="23" t="n">
        <v>123374</v>
      </c>
      <c r="K20" s="23" t="n">
        <v>86122</v>
      </c>
      <c r="L20" s="23" t="n">
        <v>87415</v>
      </c>
      <c r="M20" s="23"/>
      <c r="N20" s="25" t="s">
        <v>28</v>
      </c>
    </row>
    <row r="21" customFormat="false" ht="15" hidden="false" customHeight="true" outlineLevel="0" collapsed="false">
      <c r="A21" s="22" t="s">
        <v>29</v>
      </c>
      <c r="B21" s="23" t="n">
        <v>92831</v>
      </c>
      <c r="C21" s="23" t="n">
        <v>58743</v>
      </c>
      <c r="D21" s="23" t="n">
        <v>94567</v>
      </c>
      <c r="E21" s="23"/>
      <c r="F21" s="23" t="n">
        <v>133704</v>
      </c>
      <c r="G21" s="23" t="n">
        <v>103396</v>
      </c>
      <c r="H21" s="23" t="n">
        <v>94880</v>
      </c>
      <c r="I21" s="23"/>
      <c r="J21" s="23" t="n">
        <v>226535</v>
      </c>
      <c r="K21" s="23" t="n">
        <v>162139</v>
      </c>
      <c r="L21" s="23" t="n">
        <v>189447</v>
      </c>
      <c r="M21" s="23"/>
      <c r="N21" s="25" t="s">
        <v>30</v>
      </c>
    </row>
    <row r="22" customFormat="false" ht="15" hidden="false" customHeight="true" outlineLevel="0" collapsed="false">
      <c r="A22" s="22" t="s">
        <v>31</v>
      </c>
      <c r="B22" s="23" t="n">
        <v>721167</v>
      </c>
      <c r="C22" s="23" t="n">
        <v>443073</v>
      </c>
      <c r="D22" s="23" t="n">
        <v>852823</v>
      </c>
      <c r="E22" s="23"/>
      <c r="F22" s="23" t="n">
        <v>285518</v>
      </c>
      <c r="G22" s="23" t="n">
        <v>453317</v>
      </c>
      <c r="H22" s="23" t="n">
        <v>416481</v>
      </c>
      <c r="I22" s="23"/>
      <c r="J22" s="23" t="n">
        <v>1006685</v>
      </c>
      <c r="K22" s="23" t="n">
        <v>896390</v>
      </c>
      <c r="L22" s="23" t="n">
        <v>1269304</v>
      </c>
      <c r="M22" s="23"/>
      <c r="N22" s="25" t="s">
        <v>32</v>
      </c>
    </row>
    <row r="23" customFormat="false" ht="15" hidden="false" customHeight="true" outlineLevel="0" collapsed="false">
      <c r="A23" s="22" t="s">
        <v>33</v>
      </c>
      <c r="B23" s="23" t="n">
        <v>5247</v>
      </c>
      <c r="C23" s="23" t="n">
        <v>214</v>
      </c>
      <c r="D23" s="23" t="n">
        <v>785</v>
      </c>
      <c r="E23" s="23"/>
      <c r="F23" s="23" t="n">
        <v>31875</v>
      </c>
      <c r="G23" s="23" t="n">
        <v>28906</v>
      </c>
      <c r="H23" s="23" t="n">
        <v>39502</v>
      </c>
      <c r="I23" s="23"/>
      <c r="J23" s="23" t="n">
        <v>37122</v>
      </c>
      <c r="K23" s="23" t="n">
        <v>29120</v>
      </c>
      <c r="L23" s="23" t="n">
        <v>40287</v>
      </c>
      <c r="M23" s="23"/>
      <c r="N23" s="25" t="s">
        <v>34</v>
      </c>
    </row>
    <row r="24" customFormat="false" ht="15" hidden="false" customHeight="true" outlineLevel="0" collapsed="false">
      <c r="A24" s="22" t="s">
        <v>35</v>
      </c>
      <c r="B24" s="23" t="n">
        <v>38729</v>
      </c>
      <c r="C24" s="23" t="n">
        <v>17032</v>
      </c>
      <c r="D24" s="23" t="n">
        <v>15370</v>
      </c>
      <c r="E24" s="23"/>
      <c r="F24" s="23" t="n">
        <v>39363</v>
      </c>
      <c r="G24" s="23" t="n">
        <v>15903</v>
      </c>
      <c r="H24" s="23" t="n">
        <v>31266</v>
      </c>
      <c r="I24" s="23"/>
      <c r="J24" s="23" t="n">
        <v>78092</v>
      </c>
      <c r="K24" s="23" t="n">
        <v>32935</v>
      </c>
      <c r="L24" s="23" t="n">
        <v>46636</v>
      </c>
      <c r="M24" s="23"/>
      <c r="N24" s="25" t="s">
        <v>36</v>
      </c>
    </row>
    <row r="25" customFormat="false" ht="15" hidden="true" customHeight="true" outlineLevel="0" collapsed="false">
      <c r="A25" s="22" t="s">
        <v>37</v>
      </c>
      <c r="B25" s="23"/>
      <c r="C25" s="23"/>
      <c r="D25" s="23" t="n">
        <v>0</v>
      </c>
      <c r="E25" s="23"/>
      <c r="F25" s="23"/>
      <c r="G25" s="23"/>
      <c r="H25" s="23" t="n">
        <v>0</v>
      </c>
      <c r="I25" s="23"/>
      <c r="J25" s="23" t="n">
        <v>0</v>
      </c>
      <c r="K25" s="23" t="n">
        <v>0</v>
      </c>
      <c r="L25" s="23" t="n">
        <v>0</v>
      </c>
      <c r="M25" s="23"/>
      <c r="N25" s="25" t="s">
        <v>38</v>
      </c>
    </row>
    <row r="26" customFormat="false" ht="15" hidden="true" customHeight="true" outlineLevel="0" collapsed="false">
      <c r="A26" s="22" t="s">
        <v>39</v>
      </c>
      <c r="B26" s="23"/>
      <c r="C26" s="23"/>
      <c r="D26" s="23" t="n">
        <v>0</v>
      </c>
      <c r="E26" s="23"/>
      <c r="F26" s="23"/>
      <c r="G26" s="23"/>
      <c r="H26" s="23" t="n">
        <v>0</v>
      </c>
      <c r="I26" s="23"/>
      <c r="J26" s="23" t="n">
        <v>0</v>
      </c>
      <c r="K26" s="23" t="n">
        <v>0</v>
      </c>
      <c r="L26" s="23" t="n">
        <v>0</v>
      </c>
      <c r="M26" s="23"/>
      <c r="N26" s="25"/>
    </row>
    <row r="27" customFormat="false" ht="15" hidden="false" customHeight="true" outlineLevel="0" collapsed="false">
      <c r="A27" s="22" t="s">
        <v>40</v>
      </c>
      <c r="B27" s="23" t="n">
        <v>14232</v>
      </c>
      <c r="C27" s="23" t="n">
        <v>51106</v>
      </c>
      <c r="D27" s="23" t="n">
        <v>26561</v>
      </c>
      <c r="E27" s="23"/>
      <c r="F27" s="23" t="n">
        <v>5932</v>
      </c>
      <c r="G27" s="23" t="n">
        <v>31799</v>
      </c>
      <c r="H27" s="23" t="n">
        <v>22608</v>
      </c>
      <c r="I27" s="23"/>
      <c r="J27" s="23" t="n">
        <v>20164</v>
      </c>
      <c r="K27" s="23" t="n">
        <v>82905</v>
      </c>
      <c r="L27" s="23" t="n">
        <v>49169</v>
      </c>
      <c r="M27" s="23"/>
      <c r="N27" s="25" t="s">
        <v>41</v>
      </c>
    </row>
    <row r="28" customFormat="false" ht="15" hidden="false" customHeight="true" outlineLevel="0" collapsed="false">
      <c r="A28" s="22" t="s">
        <v>42</v>
      </c>
      <c r="B28" s="23" t="n">
        <v>8080</v>
      </c>
      <c r="C28" s="23" t="n">
        <v>10049</v>
      </c>
      <c r="D28" s="23" t="n">
        <v>3453</v>
      </c>
      <c r="E28" s="23"/>
      <c r="F28" s="23" t="n">
        <v>15278</v>
      </c>
      <c r="G28" s="23" t="n">
        <v>3762</v>
      </c>
      <c r="H28" s="23" t="n">
        <v>7183</v>
      </c>
      <c r="I28" s="23"/>
      <c r="J28" s="23" t="n">
        <v>23358</v>
      </c>
      <c r="K28" s="23" t="n">
        <v>13811</v>
      </c>
      <c r="L28" s="23" t="n">
        <v>10636</v>
      </c>
      <c r="M28" s="23"/>
      <c r="N28" s="25" t="s">
        <v>43</v>
      </c>
    </row>
    <row r="29" customFormat="false" ht="15" hidden="false" customHeight="true" outlineLevel="0" collapsed="false">
      <c r="A29" s="22" t="s">
        <v>44</v>
      </c>
      <c r="B29" s="26" t="s">
        <v>45</v>
      </c>
      <c r="C29" s="26" t="s">
        <v>45</v>
      </c>
      <c r="D29" s="23" t="n">
        <v>58640</v>
      </c>
      <c r="E29" s="23"/>
      <c r="F29" s="26" t="s">
        <v>45</v>
      </c>
      <c r="G29" s="26" t="s">
        <v>45</v>
      </c>
      <c r="H29" s="23" t="n">
        <v>35005</v>
      </c>
      <c r="I29" s="23"/>
      <c r="J29" s="26" t="s">
        <v>45</v>
      </c>
      <c r="K29" s="26" t="s">
        <v>45</v>
      </c>
      <c r="L29" s="23" t="n">
        <v>93645</v>
      </c>
      <c r="M29" s="23"/>
      <c r="N29" s="25" t="s">
        <v>46</v>
      </c>
    </row>
    <row r="30" customFormat="false" ht="15" hidden="true" customHeight="true" outlineLevel="0" collapsed="false">
      <c r="A30" s="22" t="s">
        <v>47</v>
      </c>
      <c r="B30" s="23"/>
      <c r="C30" s="23"/>
      <c r="D30" s="23" t="n">
        <v>0</v>
      </c>
      <c r="E30" s="23"/>
      <c r="F30" s="23"/>
      <c r="G30" s="23"/>
      <c r="H30" s="23" t="n">
        <v>0</v>
      </c>
      <c r="I30" s="23"/>
      <c r="J30" s="23" t="n">
        <v>0</v>
      </c>
      <c r="K30" s="23" t="n">
        <v>0</v>
      </c>
      <c r="L30" s="23" t="n">
        <v>0</v>
      </c>
      <c r="M30" s="23"/>
      <c r="N30" s="25" t="s">
        <v>48</v>
      </c>
    </row>
    <row r="31" s="30" customFormat="true" ht="29.25" hidden="false" customHeight="true" outlineLevel="0" collapsed="false">
      <c r="A31" s="27" t="s">
        <v>49</v>
      </c>
      <c r="B31" s="28" t="n">
        <v>7600030</v>
      </c>
      <c r="C31" s="28" t="n">
        <v>4822187</v>
      </c>
      <c r="D31" s="28" t="n">
        <v>6804076</v>
      </c>
      <c r="E31" s="28"/>
      <c r="F31" s="28" t="n">
        <v>7684227</v>
      </c>
      <c r="G31" s="28" t="n">
        <v>7854686</v>
      </c>
      <c r="H31" s="28" t="n">
        <v>8855902</v>
      </c>
      <c r="I31" s="28"/>
      <c r="J31" s="28" t="n">
        <v>15284257</v>
      </c>
      <c r="K31" s="28" t="n">
        <v>12676873</v>
      </c>
      <c r="L31" s="28" t="n">
        <v>15659978</v>
      </c>
      <c r="M31" s="28"/>
      <c r="N31" s="29" t="s">
        <v>50</v>
      </c>
    </row>
    <row r="32" customFormat="false" ht="12.75" hidden="false" customHeight="false" outlineLevel="0" collapsed="false">
      <c r="E32" s="7"/>
      <c r="I32" s="7"/>
    </row>
    <row r="33" customFormat="false" ht="12.75" hidden="false" customHeight="false" outlineLevel="0" collapsed="false">
      <c r="E33" s="7"/>
      <c r="I33" s="7"/>
    </row>
    <row r="34" customFormat="false" ht="12.75" hidden="false" customHeight="false" outlineLevel="0" collapsed="false">
      <c r="E34" s="7"/>
      <c r="I34" s="7"/>
      <c r="N34" s="31"/>
    </row>
    <row r="35" customFormat="false" ht="12.75" hidden="false" customHeight="false" outlineLevel="0" collapsed="false">
      <c r="E35" s="7"/>
      <c r="I35" s="7"/>
    </row>
    <row r="36" customFormat="false" ht="12.75" hidden="false" customHeight="false" outlineLevel="0" collapsed="false">
      <c r="E36" s="7"/>
      <c r="I36" s="7"/>
    </row>
    <row r="37" customFormat="false" ht="12.75" hidden="false" customHeight="false" outlineLevel="0" collapsed="false">
      <c r="E37" s="7"/>
      <c r="I37" s="7"/>
    </row>
    <row r="38" customFormat="false" ht="12.75" hidden="false" customHeight="false" outlineLevel="0" collapsed="false">
      <c r="E38" s="7"/>
      <c r="I38" s="7"/>
    </row>
    <row r="39" customFormat="false" ht="12.75" hidden="false" customHeight="false" outlineLevel="0" collapsed="false">
      <c r="E39" s="7"/>
      <c r="I39" s="7"/>
    </row>
    <row r="40" customFormat="false" ht="12.75" hidden="false" customHeight="false" outlineLevel="0" collapsed="false">
      <c r="E40" s="7"/>
      <c r="I40" s="7"/>
    </row>
    <row r="41" customFormat="false" ht="12.75" hidden="false" customHeight="false" outlineLevel="0" collapsed="false">
      <c r="E41" s="7"/>
      <c r="I41" s="7"/>
    </row>
    <row r="42" customFormat="false" ht="12.75" hidden="false" customHeight="false" outlineLevel="0" collapsed="false">
      <c r="E42" s="7"/>
      <c r="I42" s="7"/>
    </row>
    <row r="43" customFormat="false" ht="12.75" hidden="false" customHeight="false" outlineLevel="0" collapsed="false">
      <c r="E43" s="7"/>
      <c r="I43" s="7"/>
    </row>
    <row r="44" customFormat="false" ht="12.75" hidden="false" customHeight="false" outlineLevel="0" collapsed="false">
      <c r="E44" s="7"/>
      <c r="I44" s="7"/>
    </row>
    <row r="45" customFormat="false" ht="12.75" hidden="false" customHeight="false" outlineLevel="0" collapsed="false">
      <c r="E45" s="7"/>
      <c r="I45" s="7"/>
    </row>
    <row r="46" customFormat="false" ht="12.75" hidden="false" customHeight="false" outlineLevel="0" collapsed="false">
      <c r="E46" s="7"/>
      <c r="I46" s="7"/>
    </row>
    <row r="47" customFormat="false" ht="12.75" hidden="false" customHeight="false" outlineLevel="0" collapsed="false">
      <c r="E47" s="7"/>
      <c r="I47" s="7"/>
    </row>
    <row r="48" customFormat="false" ht="12.75" hidden="false" customHeight="false" outlineLevel="0" collapsed="false">
      <c r="E48" s="7"/>
      <c r="I48" s="7"/>
    </row>
  </sheetData>
  <mergeCells count="10">
    <mergeCell ref="A1:N1"/>
    <mergeCell ref="A2:N2"/>
    <mergeCell ref="A4:A6"/>
    <mergeCell ref="B4:D4"/>
    <mergeCell ref="F4:H4"/>
    <mergeCell ref="J4:L4"/>
    <mergeCell ref="N4:N6"/>
    <mergeCell ref="B5:D5"/>
    <mergeCell ref="F5:H5"/>
    <mergeCell ref="J5:L5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08:19:27Z</dcterms:created>
  <dc:creator>İsmet Erensoy Kahraman</dc:creator>
  <dc:description/>
  <dc:language>en-US</dc:language>
  <cp:lastModifiedBy>BİLGİ İŞLEM KOORDİNATÖRÜĞÜ</cp:lastModifiedBy>
  <cp:lastPrinted>2001-06-21T14:02:42Z</cp:lastPrinted>
  <dcterms:modified xsi:type="dcterms:W3CDTF">2001-01-16T14:37:28Z</dcterms:modified>
  <cp:revision>0</cp:revision>
  <dc:subject/>
  <dc:title/>
</cp:coreProperties>
</file>